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CÁLCULO DE LOS RATIOS FINANCIEROS</t>
  </si>
  <si>
    <t xml:space="preserve">Modifique las cifras en color verde que aparecen en el balance y en la cuenta de resultados cuantas veces quiera. </t>
  </si>
  <si>
    <t xml:space="preserve">1) ESTADOS FINANCIEROS DE LOS ÚLTIMOS TRES AÑOS:</t>
  </si>
  <si>
    <t xml:space="preserve">BALANCE</t>
  </si>
  <si>
    <t xml:space="preserve">Año -2</t>
  </si>
  <si>
    <t xml:space="preserve">Año -1</t>
  </si>
  <si>
    <t xml:space="preserve">Año 0</t>
  </si>
  <si>
    <t xml:space="preserve">Tesorería</t>
  </si>
  <si>
    <t xml:space="preserve">Clientes</t>
  </si>
  <si>
    <t xml:space="preserve">Existencias</t>
  </si>
  <si>
    <t xml:space="preserve">Activo fijo neto</t>
  </si>
  <si>
    <t xml:space="preserve">TOTAL ACTIVO</t>
  </si>
  <si>
    <t xml:space="preserve">Proveedores</t>
  </si>
  <si>
    <t xml:space="preserve">Deuda</t>
  </si>
  <si>
    <t xml:space="preserve">Fondos propios</t>
  </si>
  <si>
    <t xml:space="preserve">Fondos ajenos</t>
  </si>
  <si>
    <t xml:space="preserve">TOTAL PASIVO</t>
  </si>
  <si>
    <t xml:space="preserve">CUENTA DE RESULTADOS</t>
  </si>
  <si>
    <t xml:space="preserve">Ventas</t>
  </si>
  <si>
    <t xml:space="preserve">Coste de las ventas</t>
  </si>
  <si>
    <t xml:space="preserve">Gastos generales</t>
  </si>
  <si>
    <t xml:space="preserve">Margen operativo bruto (BAAIT)</t>
  </si>
  <si>
    <t xml:space="preserve">Amortización</t>
  </si>
  <si>
    <t xml:space="preserve">BAIT</t>
  </si>
  <si>
    <t xml:space="preserve">Intereses</t>
  </si>
  <si>
    <t xml:space="preserve">BAT</t>
  </si>
  <si>
    <t xml:space="preserve">Impuestos</t>
  </si>
  <si>
    <t xml:space="preserve">BDT</t>
  </si>
  <si>
    <t xml:space="preserve">2) RATIOS:</t>
  </si>
  <si>
    <t xml:space="preserve">2.1) Ratios de rentabilidad:</t>
  </si>
  <si>
    <t xml:space="preserve">· Margen bruto sobre ventas = (BAAIT / Ventas) (%)</t>
  </si>
  <si>
    <t xml:space="preserve">· Beneficio sobre ventas = (BDT / Ventas) (%)</t>
  </si>
  <si>
    <t xml:space="preserve">· Rentabilidad sobre fondos propios  = (BDT / Fondos propios) (%)</t>
  </si>
  <si>
    <t xml:space="preserve">· Rentabilidad sobre Activo neto = (BDT / Activo neto) (%) (*)</t>
  </si>
  <si>
    <t xml:space="preserve">(*): Activo neto = Activo total - Proveedores</t>
  </si>
  <si>
    <t xml:space="preserve">2.2) Ratios de estructura financiera:</t>
  </si>
  <si>
    <t xml:space="preserve">· Coeficiente de liquidez = (Activo circulante / Pasivo a c/p) (*)</t>
  </si>
  <si>
    <t xml:space="preserve">· Coeficiente de solvencia = (Fondos propios / Fondos ajenos) (**)</t>
  </si>
  <si>
    <t xml:space="preserve">· Coeficiente de endeudamiento = (Fondos ajenos / Pasivo total) (**)</t>
  </si>
  <si>
    <t xml:space="preserve">· Cobertura de inmovilizado = (Recursos permanentes / Activo fijo neto) (***)</t>
  </si>
  <si>
    <r>
      <rPr>
        <sz val="8"/>
        <rFont val="Arial"/>
        <family val="2"/>
      </rPr>
      <t xml:space="preserve">(*): Hemos supuesto que la </t>
    </r>
    <r>
      <rPr>
        <u val="single"/>
        <sz val="8"/>
        <rFont val="Arial"/>
        <family val="2"/>
      </rPr>
      <t xml:space="preserve">deuda es sólo a l/p</t>
    </r>
    <r>
      <rPr>
        <sz val="8"/>
        <rFont val="Arial"/>
        <family val="2"/>
      </rPr>
      <t xml:space="preserve">, por lo tanto como pasivo a c/p tendremos a los proveedores y como pasivo a l/p a la deuda.</t>
    </r>
  </si>
  <si>
    <t xml:space="preserve">(**): Fondos ajenos = Proveedores + Deuda</t>
  </si>
  <si>
    <t xml:space="preserve">(***): Recursos permanentes = Fondos propios + Deuda a l/p.</t>
  </si>
  <si>
    <t xml:space="preserve">2.3) Ratios operativos:</t>
  </si>
  <si>
    <t xml:space="preserve">· Coeficiente de tesorería = (Tesorería / Pasivo a c/p) (%) (*)</t>
  </si>
  <si>
    <t xml:space="preserve">· Plazo de pago a proveedores = (Proveed / Coste ventas) * 360 (días)</t>
  </si>
  <si>
    <t xml:space="preserve">· Plazo de cobro de clientes = (Clientes / Ventas) * 360 (días)</t>
  </si>
  <si>
    <t xml:space="preserve">· Plazo de existencias en balance = (Existencias / Coste ventas) * 360 (días)</t>
  </si>
  <si>
    <t xml:space="preserve">MODELO DE SIMULACIÓN FINANCIERA ELABORADO POR MOFINET.COM</t>
  </si>
  <si>
    <t xml:space="preserve">http://www.mofinet.co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0.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9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u val="single"/>
      <sz val="10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98480</xdr:colOff>
      <xdr:row>3</xdr:row>
      <xdr:rowOff>9720</xdr:rowOff>
    </xdr:to>
    <xdr:pic>
      <xdr:nvPicPr>
        <xdr:cNvPr id="0" name="Picture 4" descr="">
          <a:hlinkClick r:id="rId1"/>
        </xdr:cNvPr>
        <xdr:cNvPicPr/>
      </xdr:nvPicPr>
      <xdr:blipFill>
        <a:blip r:embed="rId2"/>
        <a:stretch/>
      </xdr:blipFill>
      <xdr:spPr>
        <a:xfrm>
          <a:off x="59760" y="162000"/>
          <a:ext cx="157752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3" min="3" style="0" width="41.14"/>
  </cols>
  <sheetData>
    <row r="5" customFormat="false" ht="12.75" hidden="false" customHeight="false" outlineLevel="0" collapsed="false">
      <c r="C5" s="1" t="s">
        <v>0</v>
      </c>
      <c r="D5" s="1"/>
      <c r="E5" s="1"/>
    </row>
    <row r="6" s="2" customFormat="true" ht="12.75" hidden="false" customHeight="false" outlineLevel="0" collapsed="false">
      <c r="B6" s="3"/>
    </row>
    <row r="7" s="2" customFormat="true" ht="12.75" hidden="false" customHeight="false" outlineLevel="0" collapsed="false">
      <c r="B7" s="4" t="s">
        <v>1</v>
      </c>
      <c r="C7" s="0"/>
      <c r="D7" s="0"/>
      <c r="E7" s="0"/>
      <c r="F7" s="0"/>
      <c r="G7" s="0"/>
      <c r="H7" s="0"/>
      <c r="I7" s="0"/>
    </row>
    <row r="9" customFormat="false" ht="12.75" hidden="false" customHeight="false" outlineLevel="0" collapsed="false">
      <c r="A9" s="5"/>
      <c r="B9" s="6" t="s">
        <v>2</v>
      </c>
      <c r="C9" s="7"/>
      <c r="D9" s="7"/>
      <c r="E9" s="7"/>
      <c r="F9" s="7"/>
      <c r="G9" s="7"/>
    </row>
    <row r="11" customFormat="false" ht="12.75" hidden="false" customHeight="false" outlineLevel="0" collapsed="false">
      <c r="A11" s="8"/>
      <c r="B11" s="9" t="s">
        <v>3</v>
      </c>
      <c r="C11" s="8"/>
      <c r="D11" s="8"/>
      <c r="E11" s="10" t="s">
        <v>4</v>
      </c>
      <c r="F11" s="10" t="s">
        <v>5</v>
      </c>
      <c r="G11" s="10" t="s">
        <v>6</v>
      </c>
    </row>
    <row r="12" customFormat="false" ht="12.75" hidden="false" customHeight="false" outlineLevel="0" collapsed="false">
      <c r="B12" s="0" t="s">
        <v>7</v>
      </c>
      <c r="E12" s="11" t="n">
        <v>50</v>
      </c>
      <c r="F12" s="11" t="n">
        <v>75</v>
      </c>
      <c r="G12" s="11" t="n">
        <v>100</v>
      </c>
    </row>
    <row r="13" customFormat="false" ht="12.75" hidden="false" customHeight="false" outlineLevel="0" collapsed="false">
      <c r="B13" s="0" t="s">
        <v>8</v>
      </c>
      <c r="E13" s="11" t="n">
        <v>200</v>
      </c>
      <c r="F13" s="11" t="n">
        <v>300</v>
      </c>
      <c r="G13" s="11" t="n">
        <v>400</v>
      </c>
    </row>
    <row r="14" customFormat="false" ht="12.75" hidden="false" customHeight="false" outlineLevel="0" collapsed="false">
      <c r="B14" s="0" t="s">
        <v>9</v>
      </c>
      <c r="E14" s="11" t="n">
        <v>100</v>
      </c>
      <c r="F14" s="11" t="n">
        <v>200</v>
      </c>
      <c r="G14" s="11" t="n">
        <v>250</v>
      </c>
    </row>
    <row r="15" customFormat="false" ht="12.75" hidden="false" customHeight="false" outlineLevel="0" collapsed="false">
      <c r="B15" s="0" t="s">
        <v>10</v>
      </c>
      <c r="E15" s="11" t="n">
        <v>500</v>
      </c>
      <c r="F15" s="11" t="n">
        <v>525</v>
      </c>
      <c r="G15" s="11" t="n">
        <v>525</v>
      </c>
    </row>
    <row r="16" customFormat="false" ht="12.75" hidden="false" customHeight="false" outlineLevel="0" collapsed="false">
      <c r="A16" s="8"/>
      <c r="B16" s="9" t="s">
        <v>11</v>
      </c>
      <c r="C16" s="8"/>
      <c r="D16" s="8"/>
      <c r="E16" s="12" t="n">
        <f aca="false">SUM(E12:E15)</f>
        <v>850</v>
      </c>
      <c r="F16" s="12" t="n">
        <f aca="false">SUM(F12:F15)</f>
        <v>1100</v>
      </c>
      <c r="G16" s="12" t="n">
        <f aca="false">SUM(G12:G15)</f>
        <v>1275</v>
      </c>
    </row>
    <row r="17" customFormat="false" ht="12.75" hidden="false" customHeight="false" outlineLevel="0" collapsed="false">
      <c r="E17" s="13"/>
      <c r="F17" s="13"/>
      <c r="G17" s="13"/>
    </row>
    <row r="18" customFormat="false" ht="12.75" hidden="false" customHeight="false" outlineLevel="0" collapsed="false">
      <c r="B18" s="0" t="s">
        <v>12</v>
      </c>
      <c r="E18" s="11" t="n">
        <v>300</v>
      </c>
      <c r="F18" s="11" t="n">
        <v>325</v>
      </c>
      <c r="G18" s="11" t="n">
        <v>400</v>
      </c>
    </row>
    <row r="19" customFormat="false" ht="12.75" hidden="false" customHeight="false" outlineLevel="0" collapsed="false">
      <c r="B19" s="0" t="s">
        <v>13</v>
      </c>
      <c r="E19" s="11" t="n">
        <v>150</v>
      </c>
      <c r="F19" s="11" t="n">
        <v>160</v>
      </c>
      <c r="G19" s="11" t="n">
        <v>200</v>
      </c>
    </row>
    <row r="20" customFormat="false" ht="12.75" hidden="false" customHeight="false" outlineLevel="0" collapsed="false">
      <c r="B20" s="0" t="s">
        <v>14</v>
      </c>
      <c r="E20" s="11" t="n">
        <v>400</v>
      </c>
      <c r="F20" s="11" t="n">
        <v>615</v>
      </c>
      <c r="G20" s="11" t="n">
        <v>675</v>
      </c>
    </row>
    <row r="21" customFormat="false" ht="12.75" hidden="true" customHeight="true" outlineLevel="0" collapsed="false">
      <c r="B21" s="0" t="s">
        <v>15</v>
      </c>
      <c r="E21" s="14" t="n">
        <f aca="false">E18+E19</f>
        <v>450</v>
      </c>
      <c r="F21" s="14" t="n">
        <f aca="false">F18+F19</f>
        <v>485</v>
      </c>
      <c r="G21" s="14" t="n">
        <f aca="false">G18+G19</f>
        <v>600</v>
      </c>
    </row>
    <row r="22" customFormat="false" ht="12.75" hidden="false" customHeight="false" outlineLevel="0" collapsed="false">
      <c r="A22" s="8"/>
      <c r="B22" s="9" t="s">
        <v>16</v>
      </c>
      <c r="C22" s="8"/>
      <c r="D22" s="8"/>
      <c r="E22" s="12" t="n">
        <f aca="false">SUM(E18:E20)</f>
        <v>850</v>
      </c>
      <c r="F22" s="12" t="n">
        <f aca="false">SUM(F18:F20)</f>
        <v>1100</v>
      </c>
      <c r="G22" s="12" t="n">
        <f aca="false">SUM(G18:G20)</f>
        <v>1275</v>
      </c>
    </row>
    <row r="24" customFormat="false" ht="12.75" hidden="false" customHeight="false" outlineLevel="0" collapsed="false">
      <c r="A24" s="8"/>
      <c r="B24" s="9" t="s">
        <v>17</v>
      </c>
      <c r="C24" s="15"/>
      <c r="D24" s="15"/>
      <c r="E24" s="10" t="s">
        <v>4</v>
      </c>
      <c r="F24" s="10" t="s">
        <v>5</v>
      </c>
      <c r="G24" s="10" t="s">
        <v>6</v>
      </c>
    </row>
    <row r="25" customFormat="false" ht="12.75" hidden="false" customHeight="false" outlineLevel="0" collapsed="false">
      <c r="B25" s="0" t="s">
        <v>18</v>
      </c>
      <c r="E25" s="11" t="n">
        <v>3000</v>
      </c>
      <c r="F25" s="11" t="n">
        <v>3500</v>
      </c>
      <c r="G25" s="11" t="n">
        <v>4000</v>
      </c>
    </row>
    <row r="26" customFormat="false" ht="12.75" hidden="false" customHeight="false" outlineLevel="0" collapsed="false">
      <c r="B26" s="0" t="s">
        <v>19</v>
      </c>
      <c r="E26" s="11" t="n">
        <v>1500</v>
      </c>
      <c r="F26" s="11" t="n">
        <v>1700</v>
      </c>
      <c r="G26" s="11" t="n">
        <v>1900</v>
      </c>
    </row>
    <row r="27" customFormat="false" ht="12.75" hidden="false" customHeight="false" outlineLevel="0" collapsed="false">
      <c r="B27" s="0" t="s">
        <v>20</v>
      </c>
      <c r="E27" s="11" t="n">
        <v>500</v>
      </c>
      <c r="F27" s="11" t="n">
        <v>600</v>
      </c>
      <c r="G27" s="11" t="n">
        <v>700</v>
      </c>
    </row>
    <row r="28" customFormat="false" ht="12.75" hidden="false" customHeight="false" outlineLevel="0" collapsed="false">
      <c r="B28" s="0" t="s">
        <v>21</v>
      </c>
      <c r="E28" s="16" t="n">
        <f aca="false">E25-E26-E27</f>
        <v>1000</v>
      </c>
      <c r="F28" s="16" t="n">
        <f aca="false">F25-F26-F27</f>
        <v>1200</v>
      </c>
      <c r="G28" s="16" t="n">
        <f aca="false">G25-G26-G27</f>
        <v>1400</v>
      </c>
    </row>
    <row r="29" customFormat="false" ht="12.75" hidden="false" customHeight="false" outlineLevel="0" collapsed="false">
      <c r="B29" s="0" t="s">
        <v>22</v>
      </c>
      <c r="E29" s="11" t="n">
        <v>50</v>
      </c>
      <c r="F29" s="11" t="n">
        <v>75</v>
      </c>
      <c r="G29" s="11" t="n">
        <v>100</v>
      </c>
    </row>
    <row r="30" customFormat="false" ht="12.75" hidden="false" customHeight="false" outlineLevel="0" collapsed="false">
      <c r="B30" s="0" t="s">
        <v>23</v>
      </c>
      <c r="E30" s="16" t="n">
        <f aca="false">E28-E29</f>
        <v>950</v>
      </c>
      <c r="F30" s="16" t="n">
        <f aca="false">F28-F29</f>
        <v>1125</v>
      </c>
      <c r="G30" s="16" t="n">
        <f aca="false">G28-G29</f>
        <v>1300</v>
      </c>
      <c r="H30" s="17"/>
    </row>
    <row r="31" customFormat="false" ht="12.75" hidden="false" customHeight="false" outlineLevel="0" collapsed="false">
      <c r="B31" s="0" t="s">
        <v>24</v>
      </c>
      <c r="E31" s="11" t="n">
        <v>40</v>
      </c>
      <c r="F31" s="11" t="n">
        <v>50</v>
      </c>
      <c r="G31" s="11" t="n">
        <v>55</v>
      </c>
    </row>
    <row r="32" customFormat="false" ht="12.75" hidden="false" customHeight="false" outlineLevel="0" collapsed="false">
      <c r="B32" s="0" t="s">
        <v>25</v>
      </c>
      <c r="E32" s="16" t="n">
        <f aca="false">E30-E31</f>
        <v>910</v>
      </c>
      <c r="F32" s="16" t="n">
        <f aca="false">F30-F31</f>
        <v>1075</v>
      </c>
      <c r="G32" s="16" t="n">
        <f aca="false">G30-G31</f>
        <v>1245</v>
      </c>
    </row>
    <row r="33" customFormat="false" ht="12.75" hidden="false" customHeight="false" outlineLevel="0" collapsed="false">
      <c r="B33" s="0" t="s">
        <v>26</v>
      </c>
      <c r="E33" s="11" t="n">
        <v>300</v>
      </c>
      <c r="F33" s="11" t="n">
        <v>310</v>
      </c>
      <c r="G33" s="11" t="n">
        <v>410</v>
      </c>
    </row>
    <row r="34" customFormat="false" ht="12.75" hidden="false" customHeight="false" outlineLevel="0" collapsed="false">
      <c r="B34" s="0" t="s">
        <v>27</v>
      </c>
      <c r="E34" s="16" t="n">
        <f aca="false">E32-E33</f>
        <v>610</v>
      </c>
      <c r="F34" s="16" t="n">
        <f aca="false">F32-F33</f>
        <v>765</v>
      </c>
      <c r="G34" s="16" t="n">
        <f aca="false">G32-G33</f>
        <v>835</v>
      </c>
    </row>
    <row r="36" customFormat="false" ht="12.75" hidden="false" customHeight="false" outlineLevel="0" collapsed="false">
      <c r="A36" s="5"/>
      <c r="B36" s="6" t="s">
        <v>28</v>
      </c>
      <c r="C36" s="18"/>
      <c r="D36" s="18"/>
      <c r="E36" s="18"/>
      <c r="F36" s="18"/>
      <c r="G36" s="18"/>
    </row>
    <row r="37" customFormat="false" ht="12.75" hidden="false" customHeight="false" outlineLevel="0" collapsed="false">
      <c r="B37" s="19"/>
    </row>
    <row r="38" customFormat="false" ht="12.75" hidden="false" customHeight="false" outlineLevel="0" collapsed="false">
      <c r="A38" s="8"/>
      <c r="B38" s="20" t="s">
        <v>29</v>
      </c>
      <c r="C38" s="8"/>
      <c r="D38" s="8"/>
      <c r="E38" s="10" t="s">
        <v>4</v>
      </c>
      <c r="F38" s="10" t="s">
        <v>5</v>
      </c>
      <c r="G38" s="10" t="s">
        <v>6</v>
      </c>
    </row>
    <row r="39" customFormat="false" ht="12.75" hidden="false" customHeight="false" outlineLevel="0" collapsed="false">
      <c r="B39" s="0" t="s">
        <v>30</v>
      </c>
      <c r="E39" s="21" t="n">
        <f aca="false">E28/E25</f>
        <v>0.333333333333333</v>
      </c>
      <c r="F39" s="21" t="n">
        <f aca="false">F28/F25</f>
        <v>0.342857142857143</v>
      </c>
      <c r="G39" s="21" t="n">
        <f aca="false">G28/G25</f>
        <v>0.35</v>
      </c>
    </row>
    <row r="40" customFormat="false" ht="12.75" hidden="false" customHeight="false" outlineLevel="0" collapsed="false">
      <c r="B40" s="0" t="s">
        <v>31</v>
      </c>
      <c r="E40" s="21" t="n">
        <f aca="false">E34/E25</f>
        <v>0.203333333333333</v>
      </c>
      <c r="F40" s="21" t="n">
        <f aca="false">F34/F25</f>
        <v>0.218571428571429</v>
      </c>
      <c r="G40" s="21" t="n">
        <f aca="false">G34/G25</f>
        <v>0.20875</v>
      </c>
    </row>
    <row r="41" customFormat="false" ht="12.75" hidden="false" customHeight="false" outlineLevel="0" collapsed="false">
      <c r="B41" s="0" t="s">
        <v>32</v>
      </c>
      <c r="E41" s="21" t="n">
        <f aca="false">E34/E20</f>
        <v>1.525</v>
      </c>
      <c r="F41" s="21" t="n">
        <f aca="false">F34/F20</f>
        <v>1.24390243902439</v>
      </c>
      <c r="G41" s="21" t="n">
        <f aca="false">G34/G20</f>
        <v>1.23703703703704</v>
      </c>
    </row>
    <row r="42" customFormat="false" ht="12.75" hidden="false" customHeight="false" outlineLevel="0" collapsed="false">
      <c r="B42" s="0" t="s">
        <v>33</v>
      </c>
      <c r="E42" s="21" t="n">
        <f aca="false">E34/(E16-E18)</f>
        <v>1.10909090909091</v>
      </c>
      <c r="F42" s="21" t="n">
        <f aca="false">F34/(F16-F18)</f>
        <v>0.987096774193548</v>
      </c>
      <c r="G42" s="21" t="n">
        <f aca="false">G34/(G16-G18)</f>
        <v>0.954285714285714</v>
      </c>
    </row>
    <row r="44" customFormat="false" ht="12.75" hidden="false" customHeight="false" outlineLevel="0" collapsed="false">
      <c r="B44" s="22" t="s">
        <v>34</v>
      </c>
    </row>
    <row r="47" customFormat="false" ht="12.75" hidden="false" customHeight="false" outlineLevel="0" collapsed="false">
      <c r="A47" s="8"/>
      <c r="B47" s="20" t="s">
        <v>35</v>
      </c>
      <c r="C47" s="8"/>
      <c r="D47" s="8"/>
      <c r="E47" s="10" t="s">
        <v>4</v>
      </c>
      <c r="F47" s="10" t="s">
        <v>5</v>
      </c>
      <c r="G47" s="10" t="s">
        <v>6</v>
      </c>
    </row>
    <row r="48" customFormat="false" ht="12.75" hidden="false" customHeight="false" outlineLevel="0" collapsed="false">
      <c r="B48" s="0" t="s">
        <v>36</v>
      </c>
      <c r="E48" s="23" t="n">
        <f aca="false">(E12+E13+E14)/E18</f>
        <v>1.16666666666667</v>
      </c>
      <c r="F48" s="23" t="n">
        <f aca="false">(F12+F13+F14)/F18</f>
        <v>1.76923076923077</v>
      </c>
      <c r="G48" s="23" t="n">
        <f aca="false">(G12+G13+G14)/G18</f>
        <v>1.875</v>
      </c>
      <c r="H48" s="24"/>
    </row>
    <row r="49" customFormat="false" ht="12.75" hidden="false" customHeight="false" outlineLevel="0" collapsed="false">
      <c r="B49" s="0" t="s">
        <v>37</v>
      </c>
      <c r="E49" s="23" t="n">
        <f aca="false">E20/E21</f>
        <v>0.888888888888889</v>
      </c>
      <c r="F49" s="23" t="n">
        <f aca="false">F20/F21</f>
        <v>1.2680412371134</v>
      </c>
      <c r="G49" s="23" t="n">
        <f aca="false">G20/G21</f>
        <v>1.125</v>
      </c>
      <c r="H49" s="24"/>
    </row>
    <row r="50" customFormat="false" ht="12.75" hidden="false" customHeight="false" outlineLevel="0" collapsed="false">
      <c r="B50" s="0" t="s">
        <v>38</v>
      </c>
      <c r="E50" s="23" t="n">
        <f aca="false">E21/E22</f>
        <v>0.529411764705882</v>
      </c>
      <c r="F50" s="23" t="n">
        <f aca="false">F21/F22</f>
        <v>0.440909090909091</v>
      </c>
      <c r="G50" s="23" t="n">
        <f aca="false">G21/G22</f>
        <v>0.470588235294118</v>
      </c>
      <c r="H50" s="24"/>
    </row>
    <row r="51" customFormat="false" ht="12.75" hidden="false" customHeight="false" outlineLevel="0" collapsed="false">
      <c r="B51" s="0" t="s">
        <v>39</v>
      </c>
      <c r="E51" s="23" t="n">
        <f aca="false">(E20+E19)/E15</f>
        <v>1.1</v>
      </c>
      <c r="F51" s="23" t="n">
        <f aca="false">(F20+F19)/F15</f>
        <v>1.47619047619048</v>
      </c>
      <c r="G51" s="23" t="n">
        <f aca="false">(G20+G19)/G15</f>
        <v>1.66666666666667</v>
      </c>
      <c r="H51" s="24"/>
    </row>
    <row r="52" customFormat="false" ht="12.75" hidden="false" customHeight="false" outlineLevel="0" collapsed="false">
      <c r="B52" s="25"/>
      <c r="H52" s="26"/>
    </row>
    <row r="53" customFormat="false" ht="12.75" hidden="false" customHeight="false" outlineLevel="0" collapsed="false">
      <c r="B53" s="27" t="s">
        <v>40</v>
      </c>
      <c r="H53" s="26"/>
    </row>
    <row r="54" customFormat="false" ht="12.75" hidden="false" customHeight="false" outlineLevel="0" collapsed="false">
      <c r="B54" s="27" t="s">
        <v>41</v>
      </c>
      <c r="H54" s="26"/>
    </row>
    <row r="55" customFormat="false" ht="12.75" hidden="false" customHeight="false" outlineLevel="0" collapsed="false">
      <c r="B55" s="27" t="s">
        <v>42</v>
      </c>
    </row>
    <row r="58" customFormat="false" ht="12.75" hidden="false" customHeight="false" outlineLevel="0" collapsed="false">
      <c r="A58" s="8"/>
      <c r="B58" s="20" t="s">
        <v>43</v>
      </c>
      <c r="C58" s="8"/>
      <c r="D58" s="8"/>
      <c r="E58" s="10" t="s">
        <v>4</v>
      </c>
      <c r="F58" s="10" t="s">
        <v>5</v>
      </c>
      <c r="G58" s="10" t="s">
        <v>6</v>
      </c>
    </row>
    <row r="59" customFormat="false" ht="12.75" hidden="false" customHeight="false" outlineLevel="0" collapsed="false">
      <c r="B59" s="0" t="s">
        <v>44</v>
      </c>
      <c r="E59" s="21" t="n">
        <f aca="false">E12/E18</f>
        <v>0.166666666666667</v>
      </c>
      <c r="F59" s="21" t="n">
        <f aca="false">F12/F18</f>
        <v>0.230769230769231</v>
      </c>
      <c r="G59" s="21" t="n">
        <f aca="false">G12/G18</f>
        <v>0.25</v>
      </c>
      <c r="H59" s="28"/>
    </row>
    <row r="60" customFormat="false" ht="12.75" hidden="false" customHeight="false" outlineLevel="0" collapsed="false">
      <c r="B60" s="2" t="s">
        <v>45</v>
      </c>
      <c r="C60" s="2"/>
      <c r="D60" s="2"/>
      <c r="E60" s="29" t="n">
        <f aca="false">(E18/E26)*360</f>
        <v>72</v>
      </c>
      <c r="F60" s="29" t="n">
        <f aca="false">(F18/F26)*360</f>
        <v>68.8235294117647</v>
      </c>
      <c r="G60" s="29" t="n">
        <f aca="false">(G18/G26)*360</f>
        <v>75.7894736842105</v>
      </c>
      <c r="H60" s="30"/>
    </row>
    <row r="61" customFormat="false" ht="12.75" hidden="false" customHeight="false" outlineLevel="0" collapsed="false">
      <c r="B61" s="0" t="s">
        <v>46</v>
      </c>
      <c r="E61" s="31" t="n">
        <f aca="false">(E13/E25)*360</f>
        <v>24</v>
      </c>
      <c r="F61" s="31" t="n">
        <f aca="false">(F13/F25)*360</f>
        <v>30.8571428571429</v>
      </c>
      <c r="G61" s="31" t="n">
        <f aca="false">(G13/G25)*360</f>
        <v>36</v>
      </c>
      <c r="H61" s="32"/>
    </row>
    <row r="62" customFormat="false" ht="12.75" hidden="false" customHeight="false" outlineLevel="0" collapsed="false">
      <c r="B62" s="0" t="s">
        <v>47</v>
      </c>
      <c r="E62" s="31" t="n">
        <f aca="false">(E14/E26)*360</f>
        <v>24</v>
      </c>
      <c r="F62" s="31" t="n">
        <f aca="false">(F14/F26)*360</f>
        <v>42.3529411764706</v>
      </c>
      <c r="G62" s="31" t="n">
        <f aca="false">(G14/G26)*360</f>
        <v>47.3684210526316</v>
      </c>
      <c r="H62" s="32"/>
    </row>
    <row r="64" customFormat="false" ht="12.75" hidden="false" customHeight="false" outlineLevel="0" collapsed="false">
      <c r="B64" s="27" t="s">
        <v>40</v>
      </c>
    </row>
    <row r="66" customFormat="false" ht="12.75" hidden="false" customHeight="false" outlineLevel="0" collapsed="false">
      <c r="B66" s="33" t="s">
        <v>48</v>
      </c>
      <c r="F66" s="34" t="s">
        <v>49</v>
      </c>
    </row>
  </sheetData>
  <mergeCells count="1">
    <mergeCell ref="C5:E5"/>
  </mergeCells>
  <hyperlinks>
    <hyperlink ref="F66" r:id="rId1" display="http://www.mofinet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07:02:07Z</dcterms:created>
  <dc:creator>M. FINANCIEROS POR LA RED</dc:creator>
  <dc:description/>
  <dc:language>en-US</dc:language>
  <cp:lastModifiedBy>M. FINANCIEROS POR LA RED</cp:lastModifiedBy>
  <cp:lastPrinted>2000-09-07T08:09:28Z</cp:lastPrinted>
  <dcterms:modified xsi:type="dcterms:W3CDTF">2001-02-12T17:00:38Z</dcterms:modified>
  <cp:revision>0</cp:revision>
  <dc:subject/>
  <dc:title/>
</cp:coreProperties>
</file>